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31844"/>
        <c:axId val="53607509"/>
      </c:scatterChart>
      <c:valAx>
        <c:axId val="15131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509"/>
        <c:crossesAt val="0"/>
        <c:crossBetween val="midCat"/>
      </c:valAx>
      <c:valAx>
        <c:axId val="53607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19907"/>
        <c:axId val="51359295"/>
      </c:scatterChart>
      <c:valAx>
        <c:axId val="70819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295"/>
        <c:crossesAt val="0"/>
        <c:crossBetween val="midCat"/>
      </c:valAx>
      <c:valAx>
        <c:axId val="51359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