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245930"/>
        <c:axId val="482180"/>
      </c:scatterChart>
      <c:valAx>
        <c:axId val="162459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80"/>
        <c:crossesAt val="0"/>
        <c:crossBetween val="midCat"/>
      </c:valAx>
      <c:valAx>
        <c:axId val="4821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59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92"/>
        <c:axId val="4961041"/>
      </c:scatterChart>
      <c:valAx>
        <c:axId val="70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041"/>
        <c:crossesAt val="0"/>
        <c:crossBetween val="midCat"/>
      </c:valAx>
      <c:valAx>
        <c:axId val="49610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