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38450"/>
        <c:axId val="95786365"/>
      </c:scatterChart>
      <c:valAx>
        <c:axId val="68238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365"/>
        <c:crossesAt val="0"/>
        <c:crossBetween val="midCat"/>
      </c:valAx>
      <c:valAx>
        <c:axId val="95786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43404"/>
        <c:axId val="81098288"/>
      </c:scatterChart>
      <c:valAx>
        <c:axId val="97943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288"/>
        <c:crossesAt val="0"/>
        <c:crossBetween val="midCat"/>
      </c:valAx>
      <c:valAx>
        <c:axId val="8109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