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32824"/>
        <c:axId val="66659741"/>
      </c:scatterChart>
      <c:valAx>
        <c:axId val="45532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741"/>
        <c:crossesAt val="0"/>
        <c:crossBetween val="midCat"/>
      </c:valAx>
      <c:valAx>
        <c:axId val="6665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58592"/>
        <c:axId val="26097613"/>
      </c:scatterChart>
      <c:valAx>
        <c:axId val="73158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613"/>
        <c:crossesAt val="0"/>
        <c:crossBetween val="midCat"/>
      </c:valAx>
      <c:valAx>
        <c:axId val="26097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