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69906"/>
        <c:axId val="26121182"/>
      </c:scatterChart>
      <c:valAx>
        <c:axId val="57869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82"/>
        <c:crossesAt val="0"/>
        <c:crossBetween val="midCat"/>
      </c:valAx>
      <c:valAx>
        <c:axId val="26121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26974"/>
        <c:axId val="2642630"/>
      </c:scatterChart>
      <c:valAx>
        <c:axId val="21726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30"/>
        <c:crossesAt val="0"/>
        <c:crossBetween val="midCat"/>
      </c:valAx>
      <c:valAx>
        <c:axId val="2642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