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871674"/>
        <c:axId val="49076005"/>
      </c:scatterChart>
      <c:valAx>
        <c:axId val="27871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6005"/>
        <c:crossesAt val="0"/>
        <c:crossBetween val="midCat"/>
      </c:valAx>
      <c:valAx>
        <c:axId val="490760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585191"/>
        <c:axId val="39972246"/>
      </c:scatterChart>
      <c:valAx>
        <c:axId val="855851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2246"/>
        <c:crossesAt val="0"/>
        <c:crossBetween val="midCat"/>
      </c:valAx>
      <c:valAx>
        <c:axId val="39972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