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61794"/>
        <c:axId val="14478414"/>
      </c:scatterChart>
      <c:valAx>
        <c:axId val="82661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414"/>
        <c:crossesAt val="0"/>
        <c:crossBetween val="midCat"/>
      </c:valAx>
      <c:valAx>
        <c:axId val="14478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89482"/>
        <c:axId val="87036924"/>
      </c:scatterChart>
      <c:valAx>
        <c:axId val="52089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924"/>
        <c:crossesAt val="0"/>
        <c:crossBetween val="midCat"/>
      </c:valAx>
      <c:valAx>
        <c:axId val="87036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