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876150"/>
        <c:axId val="67582074"/>
      </c:scatterChart>
      <c:valAx>
        <c:axId val="79876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074"/>
        <c:crossesAt val="0"/>
        <c:crossBetween val="midCat"/>
      </c:valAx>
      <c:valAx>
        <c:axId val="67582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96943"/>
        <c:axId val="24306754"/>
      </c:scatterChart>
      <c:valAx>
        <c:axId val="88496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754"/>
        <c:crossesAt val="0"/>
        <c:crossBetween val="midCat"/>
      </c:valAx>
      <c:valAx>
        <c:axId val="24306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