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11667"/>
        <c:axId val="92056936"/>
      </c:scatterChart>
      <c:valAx>
        <c:axId val="34611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936"/>
        <c:crossesAt val="0"/>
        <c:crossBetween val="midCat"/>
      </c:valAx>
      <c:valAx>
        <c:axId val="92056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070147"/>
        <c:axId val="89967949"/>
      </c:scatterChart>
      <c:valAx>
        <c:axId val="31070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949"/>
        <c:crossesAt val="0"/>
        <c:crossBetween val="midCat"/>
      </c:valAx>
      <c:valAx>
        <c:axId val="89967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