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40845"/>
        <c:axId val="91199640"/>
      </c:scatterChart>
      <c:valAx>
        <c:axId val="36240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640"/>
        <c:crossesAt val="0"/>
        <c:crossBetween val="midCat"/>
      </c:valAx>
      <c:valAx>
        <c:axId val="91199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31456"/>
        <c:axId val="36447728"/>
      </c:scatterChart>
      <c:valAx>
        <c:axId val="66631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728"/>
        <c:crossesAt val="0"/>
        <c:crossBetween val="midCat"/>
      </c:valAx>
      <c:valAx>
        <c:axId val="3644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