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56522"/>
        <c:axId val="67169982"/>
      </c:scatterChart>
      <c:valAx>
        <c:axId val="23156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982"/>
        <c:crossesAt val="0"/>
        <c:crossBetween val="midCat"/>
      </c:valAx>
      <c:valAx>
        <c:axId val="67169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083387"/>
        <c:axId val="92000283"/>
      </c:scatterChart>
      <c:valAx>
        <c:axId val="87083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283"/>
        <c:crossesAt val="0"/>
        <c:crossBetween val="midCat"/>
      </c:valAx>
      <c:valAx>
        <c:axId val="92000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