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685387"/>
        <c:axId val="98571253"/>
      </c:scatterChart>
      <c:valAx>
        <c:axId val="896853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253"/>
        <c:crossesAt val="0"/>
        <c:crossBetween val="midCat"/>
      </c:valAx>
      <c:valAx>
        <c:axId val="98571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818382"/>
        <c:axId val="69625391"/>
      </c:scatterChart>
      <c:valAx>
        <c:axId val="338183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391"/>
        <c:crossesAt val="0"/>
        <c:crossBetween val="midCat"/>
      </c:valAx>
      <c:valAx>
        <c:axId val="69625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8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