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65867"/>
        <c:axId val="61777682"/>
      </c:scatterChart>
      <c:valAx>
        <c:axId val="10165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682"/>
        <c:crossesAt val="0"/>
        <c:crossBetween val="midCat"/>
      </c:valAx>
      <c:valAx>
        <c:axId val="61777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2992"/>
        <c:axId val="72823019"/>
      </c:scatterChart>
      <c:valAx>
        <c:axId val="89122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19"/>
        <c:crossesAt val="0"/>
        <c:crossBetween val="midCat"/>
      </c:valAx>
      <c:valAx>
        <c:axId val="7282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