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78627"/>
        <c:axId val="75065595"/>
      </c:scatterChart>
      <c:valAx>
        <c:axId val="77378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595"/>
        <c:crossesAt val="0"/>
        <c:crossBetween val="midCat"/>
      </c:valAx>
      <c:valAx>
        <c:axId val="75065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97876"/>
        <c:axId val="28032896"/>
      </c:scatterChart>
      <c:valAx>
        <c:axId val="57197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896"/>
        <c:crossesAt val="0"/>
        <c:crossBetween val="midCat"/>
      </c:valAx>
      <c:valAx>
        <c:axId val="28032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