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616940"/>
        <c:axId val="85362428"/>
      </c:scatterChart>
      <c:valAx>
        <c:axId val="196169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2428"/>
        <c:crossesAt val="0"/>
        <c:crossBetween val="midCat"/>
      </c:valAx>
      <c:valAx>
        <c:axId val="853624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69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783448"/>
        <c:axId val="11612492"/>
      </c:scatterChart>
      <c:valAx>
        <c:axId val="897834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2492"/>
        <c:crossesAt val="0"/>
        <c:crossBetween val="midCat"/>
      </c:valAx>
      <c:valAx>
        <c:axId val="116124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34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