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59660"/>
        <c:axId val="98415062"/>
      </c:scatterChart>
      <c:valAx>
        <c:axId val="30259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062"/>
        <c:crossesAt val="0"/>
        <c:crossBetween val="midCat"/>
      </c:valAx>
      <c:valAx>
        <c:axId val="98415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27636"/>
        <c:axId val="28233735"/>
      </c:scatterChart>
      <c:valAx>
        <c:axId val="28327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735"/>
        <c:crossesAt val="0"/>
        <c:crossBetween val="midCat"/>
      </c:valAx>
      <c:valAx>
        <c:axId val="28233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