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67050"/>
        <c:axId val="46628570"/>
      </c:scatterChart>
      <c:valAx>
        <c:axId val="75867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570"/>
        <c:crossesAt val="0"/>
        <c:crossBetween val="midCat"/>
      </c:valAx>
      <c:valAx>
        <c:axId val="4662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20982"/>
        <c:axId val="91303642"/>
      </c:scatterChart>
      <c:valAx>
        <c:axId val="83620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642"/>
        <c:crossesAt val="0"/>
        <c:crossBetween val="midCat"/>
      </c:valAx>
      <c:valAx>
        <c:axId val="9130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