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9025"/>
        <c:axId val="50363303"/>
      </c:scatterChart>
      <c:valAx>
        <c:axId val="4349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303"/>
        <c:crossesAt val="0"/>
        <c:crossBetween val="midCat"/>
      </c:valAx>
      <c:valAx>
        <c:axId val="5036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74252"/>
        <c:axId val="84234291"/>
      </c:scatterChart>
      <c:valAx>
        <c:axId val="86774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291"/>
        <c:crossesAt val="0"/>
        <c:crossBetween val="midCat"/>
      </c:valAx>
      <c:valAx>
        <c:axId val="8423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