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28126"/>
        <c:axId val="37276172"/>
      </c:scatterChart>
      <c:valAx>
        <c:axId val="58728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72"/>
        <c:crossesAt val="0"/>
        <c:crossBetween val="midCat"/>
      </c:valAx>
      <c:valAx>
        <c:axId val="3727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26232"/>
        <c:axId val="44312108"/>
      </c:scatterChart>
      <c:valAx>
        <c:axId val="5852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08"/>
        <c:crossesAt val="0"/>
        <c:crossBetween val="midCat"/>
      </c:valAx>
      <c:valAx>
        <c:axId val="4431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